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ARABIAN STEEL PIPES MANUFACTURING</t>
  </si>
  <si>
    <t xml:space="preserve">العربية لصناعة المواسير المع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88</v>
      </c>
      <c r="F6" s="16" t="n">
        <v>3.18</v>
      </c>
      <c r="G6" s="16" t="n">
        <v>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92</v>
      </c>
      <c r="F7" s="18" t="n">
        <v>161268</v>
      </c>
      <c r="G7" s="18" t="n">
        <v>20093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00</v>
      </c>
      <c r="F8" s="18" t="n">
        <v>49360</v>
      </c>
      <c r="G8" s="18" t="n">
        <v>50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</v>
      </c>
      <c r="F9" s="18" t="n">
        <v>39</v>
      </c>
      <c r="G9" s="18" t="n">
        <v>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280000</v>
      </c>
      <c r="F11" s="18" t="n">
        <v>19080000</v>
      </c>
      <c r="G11" s="18" t="n">
        <v>240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07930</v>
      </c>
      <c r="F16" s="29" t="n">
        <v>2186661</v>
      </c>
      <c r="G16" s="29" t="n">
        <v>291254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86439</v>
      </c>
      <c r="F17" s="31" t="n">
        <v>369291</v>
      </c>
      <c r="G17" s="31" t="n">
        <v>712171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1228068</v>
      </c>
      <c r="F18" s="31" t="n">
        <v>1120832</v>
      </c>
      <c r="G18" s="31" t="n">
        <v>1032059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5384812</v>
      </c>
      <c r="F19" s="31" t="n">
        <v>7929574</v>
      </c>
      <c r="G19" s="31" t="n">
        <v>435053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9411619</v>
      </c>
      <c r="F20" s="31" t="n">
        <v>12268580</v>
      </c>
      <c r="G20" s="31" t="n">
        <v>1040370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483724</v>
      </c>
      <c r="F22" s="31" t="n">
        <v>3437761</v>
      </c>
      <c r="G22" s="31" t="n">
        <v>3466756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39561</v>
      </c>
      <c r="F23" s="31" t="n">
        <v>68591</v>
      </c>
      <c r="G23" s="31" t="n">
        <v>34819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523285</v>
      </c>
      <c r="F24" s="31" t="n">
        <v>3506352</v>
      </c>
      <c r="G24" s="31" t="n">
        <v>3501575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2934904</v>
      </c>
      <c r="F26" s="35" t="n">
        <v>15774932</v>
      </c>
      <c r="G26" s="35" t="n">
        <v>13905275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622348</v>
      </c>
      <c r="F30" s="29" t="n">
        <v>3275776</v>
      </c>
      <c r="G30" s="29" t="n">
        <v>1847651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37458</v>
      </c>
      <c r="F34" s="31" t="n">
        <v>3833317</v>
      </c>
      <c r="G34" s="31" t="n">
        <v>2077677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17487</v>
      </c>
      <c r="F37" s="31" t="n">
        <v>16670</v>
      </c>
      <c r="G37" s="31" t="n">
        <v>15858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54945</v>
      </c>
      <c r="F38" s="35" t="n">
        <v>3849987</v>
      </c>
      <c r="G38" s="35" t="n">
        <v>2093535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509289</v>
      </c>
      <c r="F44" s="31" t="n">
        <v>1477439</v>
      </c>
      <c r="G44" s="31" t="n">
        <v>137288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558289</v>
      </c>
      <c r="F45" s="31" t="n">
        <v>834578</v>
      </c>
      <c r="G45" s="31" t="n">
        <v>83115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200197</v>
      </c>
      <c r="F46" s="31" t="n">
        <v>200197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3000000</v>
      </c>
      <c r="F47" s="31" t="n">
        <v>3000000</v>
      </c>
      <c r="G47" s="31" t="n">
        <v>3000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600000</v>
      </c>
      <c r="F50" s="31" t="n">
        <v>600000</v>
      </c>
      <c r="G50" s="31" t="n">
        <v>60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92961</v>
      </c>
      <c r="F51" s="31" t="n">
        <v>-200197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5145</v>
      </c>
      <c r="F52" s="31" t="n">
        <v>12928</v>
      </c>
      <c r="G52" s="31" t="n">
        <v>771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1779959</v>
      </c>
      <c r="F53" s="31" t="n">
        <v>11924945</v>
      </c>
      <c r="G53" s="31" t="n">
        <v>11811740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2934904</v>
      </c>
      <c r="F54" s="46" t="n">
        <v>15774932</v>
      </c>
      <c r="G54" s="35" t="n">
        <v>13905275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6021077</v>
      </c>
      <c r="F58" s="29" t="n">
        <v>6886262</v>
      </c>
      <c r="G58" s="29" t="n">
        <v>7507279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140506</v>
      </c>
      <c r="F59" s="31" t="n">
        <v>5658003</v>
      </c>
      <c r="G59" s="31" t="n">
        <v>6087911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80571</v>
      </c>
      <c r="F60" s="31" t="n">
        <v>1228259</v>
      </c>
      <c r="G60" s="31" t="n">
        <v>141936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17622</v>
      </c>
      <c r="F61" s="31" t="n">
        <v>328306</v>
      </c>
      <c r="G61" s="31" t="n">
        <v>324359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72393</v>
      </c>
      <c r="F62" s="31" t="n">
        <v>204271</v>
      </c>
      <c r="G62" s="31" t="n">
        <v>18584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52588</v>
      </c>
      <c r="F63" s="31" t="n">
        <v>341859</v>
      </c>
      <c r="G63" s="31" t="n">
        <v>363011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90556</v>
      </c>
      <c r="F65" s="31" t="n">
        <v>695682</v>
      </c>
      <c r="G65" s="31" t="n">
        <v>909169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4232</v>
      </c>
      <c r="F66" s="31" t="n">
        <v>330765</v>
      </c>
      <c r="G66" s="31" t="n">
        <v>121301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000</v>
      </c>
      <c r="F67" s="31" t="n">
        <v>0</v>
      </c>
      <c r="G67" s="31" t="n">
        <v>122927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3711</v>
      </c>
      <c r="F68" s="31" t="n">
        <v>3662</v>
      </c>
      <c r="G68" s="31" t="n">
        <v>2563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28077</v>
      </c>
      <c r="F69" s="31" t="n">
        <v>1022785</v>
      </c>
      <c r="G69" s="31" t="n">
        <v>904980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28077</v>
      </c>
      <c r="F71" s="31" t="n">
        <v>1022785</v>
      </c>
      <c r="G71" s="31" t="n">
        <v>904980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0391</v>
      </c>
      <c r="F72" s="31" t="n">
        <v>50000</v>
      </c>
      <c r="G72" s="31" t="n">
        <v>1350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2073</v>
      </c>
      <c r="F74" s="31" t="n">
        <v>20226</v>
      </c>
      <c r="G74" s="31" t="n">
        <v>17908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385613</v>
      </c>
      <c r="F75" s="35" t="n">
        <v>952559</v>
      </c>
      <c r="G75" s="35" t="n">
        <v>75207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186661</v>
      </c>
      <c r="F79" s="29" t="n">
        <v>2912543</v>
      </c>
      <c r="G79" s="29" t="n">
        <v>3028799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595606</v>
      </c>
      <c r="F80" s="31" t="n">
        <v>-1691331</v>
      </c>
      <c r="G80" s="31" t="n">
        <v>75266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66522</v>
      </c>
      <c r="F81" s="31" t="n">
        <v>-357515</v>
      </c>
      <c r="G81" s="31" t="n">
        <v>-9162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207815</v>
      </c>
      <c r="F82" s="31" t="n">
        <v>1322964</v>
      </c>
      <c r="G82" s="31" t="n">
        <v>-777296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207930</v>
      </c>
      <c r="F83" s="35" t="n">
        <v>2186661</v>
      </c>
      <c r="G83" s="50" t="n">
        <v>2912543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00166666666666667</v>
      </c>
      <c r="F87" s="13" t="n">
        <f aca="false">+F8*100/F10</f>
        <v>0.822666666666667</v>
      </c>
      <c r="G87" s="13" t="n">
        <f aca="false">+G8*100/G10</f>
        <v>0.08333333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642688333333333</v>
      </c>
      <c r="F88" s="16" t="n">
        <f aca="false">+F75/F10</f>
        <v>0.158759833333333</v>
      </c>
      <c r="G88" s="16" t="n">
        <f aca="false">+G75/G10</f>
        <v>0.125345333333333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9633265</v>
      </c>
      <c r="F90" s="16" t="n">
        <f aca="false">+F53/F10</f>
        <v>1.98749083333333</v>
      </c>
      <c r="G90" s="16" t="n">
        <f aca="false">+G53/G10</f>
        <v>1.9686233333333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44.8117672381377</v>
      </c>
      <c r="F91" s="16" t="n">
        <f aca="false">+F11/F75</f>
        <v>20.0302553437635</v>
      </c>
      <c r="G91" s="16" t="n">
        <f aca="false">+G11/G75</f>
        <v>31.9118382282547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47222222222222</v>
      </c>
      <c r="F92" s="16" t="n">
        <f aca="false">+F50*100/F11</f>
        <v>3.14465408805031</v>
      </c>
      <c r="G92" s="16" t="n">
        <f aca="false">+G50*100/G11</f>
        <v>2.5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55.596414021312</v>
      </c>
      <c r="F93" s="16" t="n">
        <f aca="false">+F50*100/F75</f>
        <v>62.9882243514575</v>
      </c>
      <c r="G93" s="16" t="n">
        <f aca="false">+G50*100/G75</f>
        <v>79.7795955706369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46689814455212</v>
      </c>
      <c r="F94" s="52" t="n">
        <f aca="false">+F11/F53</f>
        <v>1.60000737948896</v>
      </c>
      <c r="G94" s="52" t="n">
        <f aca="false">+G11/G53</f>
        <v>2.03187675990159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4.6248088174259</v>
      </c>
      <c r="F96" s="57" t="n">
        <f aca="false">+F60*100/F58</f>
        <v>17.8363675387315</v>
      </c>
      <c r="G96" s="57" t="n">
        <f aca="false">+G60*100/G58</f>
        <v>18.9065572226635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7.10964168038376</v>
      </c>
      <c r="F97" s="58" t="n">
        <f aca="false">+F69*100/F58</f>
        <v>14.8525426421475</v>
      </c>
      <c r="G97" s="58" t="n">
        <f aca="false">+G69*100/G58</f>
        <v>12.0547005113304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6.40438579343862</v>
      </c>
      <c r="F98" s="58" t="n">
        <f aca="false">+F75*100/F58</f>
        <v>13.8327440925135</v>
      </c>
      <c r="G98" s="58" t="n">
        <f aca="false">+G75*100/G58</f>
        <v>10.0179039569463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2.98118176988403</v>
      </c>
      <c r="F99" s="58" t="n">
        <f aca="false">+F75*100/F26</f>
        <v>6.03843490418849</v>
      </c>
      <c r="G99" s="58" t="n">
        <f aca="false">+G75*100/G26</f>
        <v>5.40853740756655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3.27346640170819</v>
      </c>
      <c r="F100" s="59" t="n">
        <f aca="false">+F75*100/F53</f>
        <v>7.98795298426953</v>
      </c>
      <c r="G100" s="59" t="n">
        <f aca="false">+G75*100/G53</f>
        <v>6.3671567440529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.92890275799496</v>
      </c>
      <c r="F102" s="13" t="n">
        <f aca="false">+F38*100/F26</f>
        <v>24.4057280246913</v>
      </c>
      <c r="G102" s="13" t="n">
        <f aca="false">+G38*100/G26</f>
        <v>15.0556892977665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1.071097242005</v>
      </c>
      <c r="F103" s="16" t="n">
        <f aca="false">+F53*100/F26</f>
        <v>75.5942719753087</v>
      </c>
      <c r="G103" s="16" t="n">
        <f aca="false">+G53*100/G26</f>
        <v>84.9443107022335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46549066000026</v>
      </c>
      <c r="F106" s="13" t="n">
        <f aca="false">+F58/F26</f>
        <v>0.43653196096186</v>
      </c>
      <c r="G106" s="13" t="n">
        <f aca="false">+G58/G26</f>
        <v>0.539887129165011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70893839130244</v>
      </c>
      <c r="F107" s="16" t="n">
        <f aca="false">+F58/F24</f>
        <v>1.96393915955957</v>
      </c>
      <c r="G107" s="16" t="n">
        <f aca="false">+G58/G24</f>
        <v>2.14397206971149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727696379125328</v>
      </c>
      <c r="F108" s="52" t="n">
        <f aca="false">+F58/F111</f>
        <v>0.81636601016471</v>
      </c>
      <c r="G108" s="52" t="n">
        <f aca="false">+G58/G111</f>
        <v>0.901664456127493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8.27425628023189</v>
      </c>
      <c r="F110" s="13" t="n">
        <f aca="false">+F20/F34</f>
        <v>3.20051276740223</v>
      </c>
      <c r="G110" s="13" t="n">
        <f aca="false">+G20/G34</f>
        <v>5.00737121313852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8274161</v>
      </c>
      <c r="F111" s="64" t="n">
        <f aca="false">+F20-F34</f>
        <v>8435263</v>
      </c>
      <c r="G111" s="64" t="n">
        <f aca="false">+G20-G34</f>
        <v>8326023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3:21Z</dcterms:modified>
  <cp:revision>0</cp:revision>
  <dc:subject/>
  <dc:title/>
</cp:coreProperties>
</file>